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71066107"/>
        <c:axId val="68636473"/>
      </c:scatterChart>
      <c:valAx>
        <c:axId val="710661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73"/>
        <c:crossesAt val="-1000"/>
        <c:crossBetween val="midCat"/>
        <c:majorUnit val="0.05"/>
      </c:valAx>
      <c:valAx>
        <c:axId val="686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81733574"/>
        <c:axId val="89661001"/>
      </c:scatterChart>
      <c:valAx>
        <c:axId val="817335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001"/>
        <c:crossesAt val="-1000"/>
        <c:crossBetween val="midCat"/>
        <c:majorUnit val="0.05"/>
      </c:valAx>
      <c:valAx>
        <c:axId val="896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87082033"/>
        <c:axId val="94420505"/>
      </c:scatterChart>
      <c:valAx>
        <c:axId val="870820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505"/>
        <c:crossesAt val="-1000"/>
        <c:crossBetween val="midCat"/>
        <c:majorUnit val="0.05"/>
      </c:valAx>
      <c:valAx>
        <c:axId val="944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28300549"/>
        <c:axId val="73224242"/>
      </c:scatterChart>
      <c:valAx>
        <c:axId val="283005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242"/>
        <c:crossesAt val="-2000"/>
        <c:crossBetween val="midCat"/>
        <c:majorUnit val="0.05"/>
      </c:valAx>
      <c:valAx>
        <c:axId val="732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30130795"/>
        <c:axId val="73033061"/>
      </c:scatterChart>
      <c:valAx>
        <c:axId val="301307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061"/>
        <c:crossesAt val="-2000"/>
        <c:crossBetween val="midCat"/>
        <c:majorUnit val="0.05"/>
      </c:valAx>
      <c:valAx>
        <c:axId val="730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31196706"/>
        <c:axId val="52439017"/>
      </c:scatterChart>
      <c:valAx>
        <c:axId val="311967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17"/>
        <c:crossesAt val="-2000"/>
        <c:crossBetween val="midCat"/>
        <c:majorUnit val="0.05"/>
      </c:valAx>
      <c:valAx>
        <c:axId val="524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35209455"/>
        <c:axId val="63353308"/>
      </c:scatterChart>
      <c:valAx>
        <c:axId val="352094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08"/>
        <c:crossesAt val="-2000"/>
        <c:crossBetween val="midCat"/>
        <c:majorUnit val="0.05"/>
      </c:valAx>
      <c:valAx>
        <c:axId val="633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